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6-b" sheetId="1" state="visible" r:id="rId2"/>
  </sheets>
  <definedNames>
    <definedName function="false" hidden="false" localSheetId="0" name="_xlnm.Print_Area" vbProcedure="false">'s41ch026-b'!$A$2:$K$54</definedName>
    <definedName function="false" hidden="false" localSheetId="0" name="Z_5E703B28_859B_41D0_A22B_DD6EEBC63CB6_.wvu.PrintArea" vbProcedure="false">'s41ch026-b'!$A$2:$K$54</definedName>
    <definedName function="false" hidden="false" localSheetId="0" name="Z_7FCA83FD_8DF0_421F_A5BA_863AEC9C300E_.wvu.PrintArea" vbProcedure="false">'s41ch026-b'!$A$2:$K$54</definedName>
    <definedName function="false" hidden="false" localSheetId="0" name="Z_89A5C517_C9E9_4ABB_97E6_F85F80C19885_.wvu.PrintArea" vbProcedure="false">'s41ch026-b'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表　設置者別、学科別の高等学校生徒数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定時制高等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1"/>
    </row>
    <row r="5" s="4" customFormat="tru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4" customFormat="true" ht="13.5" hidden="false" customHeight="true" outlineLevel="0" collapsed="false">
      <c r="A6" s="3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 t="s">
        <v>7</v>
      </c>
    </row>
    <row r="7" s="4" customFormat="true" ht="13.5" hidden="false" customHeight="true" outlineLevel="0" collapsed="false">
      <c r="A7" s="10"/>
      <c r="B7" s="11"/>
      <c r="C7" s="12" t="s">
        <v>8</v>
      </c>
      <c r="D7" s="12" t="s">
        <v>9</v>
      </c>
      <c r="E7" s="12" t="s">
        <v>10</v>
      </c>
      <c r="F7" s="13" t="s">
        <v>11</v>
      </c>
      <c r="G7" s="13" t="s">
        <v>12</v>
      </c>
      <c r="H7" s="13" t="s">
        <v>13</v>
      </c>
      <c r="I7" s="12" t="s">
        <v>14</v>
      </c>
      <c r="J7" s="12" t="s">
        <v>15</v>
      </c>
      <c r="K7" s="11"/>
    </row>
    <row r="8" s="14" customFormat="true" ht="13.5" hidden="false" customHeight="true" outlineLevel="0" collapsed="false">
      <c r="A8" s="14" t="s">
        <v>16</v>
      </c>
      <c r="B8" s="15" t="n">
        <v>475446</v>
      </c>
      <c r="C8" s="15" t="n">
        <v>382768</v>
      </c>
      <c r="D8" s="15" t="n">
        <v>87509</v>
      </c>
      <c r="E8" s="15" t="n">
        <v>176988</v>
      </c>
      <c r="F8" s="15" t="n">
        <v>22183</v>
      </c>
      <c r="G8" s="15" t="n">
        <v>249</v>
      </c>
      <c r="H8" s="15" t="n">
        <v>63640</v>
      </c>
      <c r="I8" s="15" t="n">
        <v>28544</v>
      </c>
      <c r="J8" s="15" t="n">
        <v>3655</v>
      </c>
      <c r="K8" s="15" t="n">
        <v>92678</v>
      </c>
    </row>
    <row r="9" customFormat="false" ht="13.5" hidden="false" customHeight="true" outlineLevel="0" collapsed="false">
      <c r="A9" s="9" t="s">
        <v>17</v>
      </c>
      <c r="B9" s="16" t="n">
        <v>46295</v>
      </c>
      <c r="C9" s="16" t="n">
        <v>29794</v>
      </c>
      <c r="D9" s="16" t="n">
        <v>3591</v>
      </c>
      <c r="E9" s="16" t="n">
        <v>16973</v>
      </c>
      <c r="F9" s="16" t="n">
        <v>3167</v>
      </c>
      <c r="G9" s="16" t="n">
        <v>143</v>
      </c>
      <c r="H9" s="16" t="n">
        <v>3399</v>
      </c>
      <c r="I9" s="16" t="n">
        <v>2356</v>
      </c>
      <c r="J9" s="16" t="n">
        <v>165</v>
      </c>
      <c r="K9" s="16" t="n">
        <v>16501</v>
      </c>
    </row>
    <row r="10" customFormat="false" ht="13.5" hidden="false" customHeight="true" outlineLevel="0" collapsed="false">
      <c r="A10" s="9" t="s">
        <v>18</v>
      </c>
      <c r="B10" s="16" t="n">
        <v>7689</v>
      </c>
      <c r="C10" s="16" t="n">
        <v>3399</v>
      </c>
      <c r="D10" s="16" t="n">
        <v>280</v>
      </c>
      <c r="E10" s="16" t="n">
        <v>2055</v>
      </c>
      <c r="F10" s="16" t="n">
        <v>279</v>
      </c>
      <c r="G10" s="16" t="s">
        <v>19</v>
      </c>
      <c r="H10" s="16" t="n">
        <v>391</v>
      </c>
      <c r="I10" s="16" t="n">
        <v>394</v>
      </c>
      <c r="J10" s="16" t="s">
        <v>19</v>
      </c>
      <c r="K10" s="16" t="n">
        <v>4290</v>
      </c>
    </row>
    <row r="11" customFormat="false" ht="13.5" hidden="false" customHeight="true" outlineLevel="0" collapsed="false">
      <c r="A11" s="9" t="s">
        <v>20</v>
      </c>
      <c r="B11" s="16" t="n">
        <v>8061</v>
      </c>
      <c r="C11" s="16" t="n">
        <v>8061</v>
      </c>
      <c r="D11" s="16" t="n">
        <v>140</v>
      </c>
      <c r="E11" s="16" t="n">
        <v>5643</v>
      </c>
      <c r="F11" s="16" t="n">
        <v>1357</v>
      </c>
      <c r="G11" s="16" t="n">
        <v>101</v>
      </c>
      <c r="H11" s="16" t="n">
        <v>552</v>
      </c>
      <c r="I11" s="16" t="n">
        <v>268</v>
      </c>
      <c r="J11" s="16" t="s">
        <v>19</v>
      </c>
      <c r="K11" s="16" t="s">
        <v>19</v>
      </c>
    </row>
    <row r="12" customFormat="false" ht="13.5" hidden="false" customHeight="true" outlineLevel="0" collapsed="false">
      <c r="A12" s="9" t="s">
        <v>21</v>
      </c>
      <c r="B12" s="16" t="n">
        <v>8892</v>
      </c>
      <c r="C12" s="16" t="n">
        <v>5331</v>
      </c>
      <c r="D12" s="16" t="n">
        <v>616</v>
      </c>
      <c r="E12" s="16" t="n">
        <v>3202</v>
      </c>
      <c r="F12" s="16" t="n">
        <v>580</v>
      </c>
      <c r="G12" s="16" t="n">
        <v>5</v>
      </c>
      <c r="H12" s="16" t="n">
        <v>657</v>
      </c>
      <c r="I12" s="16" t="s">
        <v>19</v>
      </c>
      <c r="J12" s="16" t="n">
        <v>271</v>
      </c>
      <c r="K12" s="16" t="n">
        <v>3561</v>
      </c>
    </row>
    <row r="13" customFormat="false" ht="13.5" hidden="false" customHeight="true" outlineLevel="0" collapsed="false">
      <c r="A13" s="9" t="s">
        <v>22</v>
      </c>
      <c r="B13" s="16" t="n">
        <v>10081</v>
      </c>
      <c r="C13" s="16" t="n">
        <v>9795</v>
      </c>
      <c r="D13" s="16" t="n">
        <v>7504</v>
      </c>
      <c r="E13" s="16" t="n">
        <v>1533</v>
      </c>
      <c r="F13" s="16" t="s">
        <v>19</v>
      </c>
      <c r="G13" s="16" t="s">
        <v>19</v>
      </c>
      <c r="H13" s="16" t="n">
        <v>600</v>
      </c>
      <c r="I13" s="16" t="n">
        <v>88</v>
      </c>
      <c r="J13" s="16" t="n">
        <v>70</v>
      </c>
      <c r="K13" s="16" t="n">
        <v>286</v>
      </c>
    </row>
    <row r="14" customFormat="false" ht="13.5" hidden="false" customHeight="true" outlineLevel="0" collapsed="false">
      <c r="A14" s="9" t="s">
        <v>23</v>
      </c>
      <c r="B14" s="16" t="n">
        <v>7629</v>
      </c>
      <c r="C14" s="16" t="n">
        <v>7269</v>
      </c>
      <c r="D14" s="16" t="n">
        <v>2526</v>
      </c>
      <c r="E14" s="16" t="n">
        <v>1342</v>
      </c>
      <c r="F14" s="16" t="n">
        <v>979</v>
      </c>
      <c r="G14" s="16" t="s">
        <v>19</v>
      </c>
      <c r="H14" s="16" t="n">
        <v>1923</v>
      </c>
      <c r="I14" s="16" t="n">
        <v>859</v>
      </c>
      <c r="J14" s="16" t="s">
        <v>19</v>
      </c>
      <c r="K14" s="16" t="s">
        <v>19</v>
      </c>
    </row>
    <row r="15" customFormat="false" ht="13.5" hidden="false" customHeight="true" outlineLevel="0" collapsed="false">
      <c r="A15" s="9" t="s">
        <v>24</v>
      </c>
      <c r="B15" s="16" t="n">
        <v>9367</v>
      </c>
      <c r="C15" s="16" t="n">
        <v>8753</v>
      </c>
      <c r="D15" s="16" t="n">
        <v>5739</v>
      </c>
      <c r="E15" s="16" t="n">
        <v>1359</v>
      </c>
      <c r="F15" s="16" t="n">
        <v>404</v>
      </c>
      <c r="G15" s="16" t="s">
        <v>19</v>
      </c>
      <c r="H15" s="16" t="n">
        <v>1125</v>
      </c>
      <c r="I15" s="16" t="s">
        <v>19</v>
      </c>
      <c r="J15" s="16" t="n">
        <v>126</v>
      </c>
      <c r="K15" s="16" t="n">
        <v>614</v>
      </c>
    </row>
    <row r="16" customFormat="false" ht="13.5" hidden="false" customHeight="true" outlineLevel="0" collapsed="false">
      <c r="A16" s="9" t="s">
        <v>25</v>
      </c>
      <c r="B16" s="16" t="n">
        <v>5349</v>
      </c>
      <c r="C16" s="16" t="n">
        <v>5349</v>
      </c>
      <c r="D16" s="16" t="n">
        <v>502</v>
      </c>
      <c r="E16" s="16" t="n">
        <v>4384</v>
      </c>
      <c r="F16" s="16" t="n">
        <v>180</v>
      </c>
      <c r="G16" s="16" t="s">
        <v>19</v>
      </c>
      <c r="H16" s="16" t="n">
        <v>283</v>
      </c>
      <c r="I16" s="16" t="s">
        <v>19</v>
      </c>
      <c r="J16" s="16" t="s">
        <v>19</v>
      </c>
      <c r="K16" s="16" t="s">
        <v>19</v>
      </c>
    </row>
    <row r="17" customFormat="false" ht="13.5" hidden="false" customHeight="true" outlineLevel="0" collapsed="false">
      <c r="A17" s="9" t="s">
        <v>26</v>
      </c>
      <c r="B17" s="16" t="n">
        <v>4599</v>
      </c>
      <c r="C17" s="16" t="n">
        <v>3934</v>
      </c>
      <c r="D17" s="16" t="n">
        <v>2515</v>
      </c>
      <c r="E17" s="16" t="n">
        <v>377</v>
      </c>
      <c r="F17" s="16" t="n">
        <v>84</v>
      </c>
      <c r="G17" s="16" t="s">
        <v>19</v>
      </c>
      <c r="H17" s="16" t="n">
        <v>723</v>
      </c>
      <c r="I17" s="16" t="n">
        <v>199</v>
      </c>
      <c r="J17" s="16" t="n">
        <v>36</v>
      </c>
      <c r="K17" s="16" t="n">
        <v>665</v>
      </c>
    </row>
    <row r="18" customFormat="false" ht="13.5" hidden="false" customHeight="true" outlineLevel="0" collapsed="false">
      <c r="A18" s="9" t="s">
        <v>27</v>
      </c>
      <c r="B18" s="16" t="n">
        <v>11059</v>
      </c>
      <c r="C18" s="16" t="n">
        <v>10181</v>
      </c>
      <c r="D18" s="16" t="n">
        <v>389</v>
      </c>
      <c r="E18" s="16" t="n">
        <v>5546</v>
      </c>
      <c r="F18" s="16" t="n">
        <v>362</v>
      </c>
      <c r="G18" s="16" t="s">
        <v>19</v>
      </c>
      <c r="H18" s="16" t="n">
        <v>2905</v>
      </c>
      <c r="I18" s="16" t="n">
        <v>979</v>
      </c>
      <c r="J18" s="16" t="s">
        <v>19</v>
      </c>
      <c r="K18" s="16" t="n">
        <v>878</v>
      </c>
    </row>
    <row r="19" customFormat="false" ht="13.5" hidden="false" customHeight="true" outlineLevel="0" collapsed="false">
      <c r="A19" s="9" t="s">
        <v>28</v>
      </c>
      <c r="B19" s="16" t="n">
        <v>12226</v>
      </c>
      <c r="C19" s="16" t="n">
        <v>8838</v>
      </c>
      <c r="D19" s="16" t="n">
        <v>713</v>
      </c>
      <c r="E19" s="16" t="n">
        <v>5093</v>
      </c>
      <c r="F19" s="16" t="n">
        <v>162</v>
      </c>
      <c r="G19" s="16" t="s">
        <v>19</v>
      </c>
      <c r="H19" s="16" t="n">
        <v>1404</v>
      </c>
      <c r="I19" s="16" t="n">
        <v>1466</v>
      </c>
      <c r="J19" s="16" t="s">
        <v>19</v>
      </c>
      <c r="K19" s="16" t="n">
        <v>3388</v>
      </c>
    </row>
    <row r="20" customFormat="false" ht="13.5" hidden="false" customHeight="true" outlineLevel="0" collapsed="false">
      <c r="A20" s="9" t="s">
        <v>29</v>
      </c>
      <c r="B20" s="16" t="n">
        <v>7116</v>
      </c>
      <c r="C20" s="16" t="n">
        <v>6826</v>
      </c>
      <c r="D20" s="16" t="n">
        <v>1230</v>
      </c>
      <c r="E20" s="16" t="n">
        <v>3429</v>
      </c>
      <c r="F20" s="16" t="n">
        <v>135</v>
      </c>
      <c r="G20" s="16" t="s">
        <v>19</v>
      </c>
      <c r="H20" s="16" t="n">
        <v>1056</v>
      </c>
      <c r="I20" s="16" t="n">
        <v>700</v>
      </c>
      <c r="J20" s="16" t="n">
        <v>276</v>
      </c>
      <c r="K20" s="16" t="n">
        <v>290</v>
      </c>
    </row>
    <row r="21" customFormat="false" ht="13.5" hidden="false" customHeight="true" outlineLevel="0" collapsed="false">
      <c r="A21" s="9" t="s">
        <v>30</v>
      </c>
      <c r="B21" s="16" t="n">
        <v>54648</v>
      </c>
      <c r="C21" s="16" t="n">
        <v>54648</v>
      </c>
      <c r="D21" s="16" t="n">
        <v>9138</v>
      </c>
      <c r="E21" s="16" t="n">
        <v>28062</v>
      </c>
      <c r="F21" s="16" t="n">
        <v>216</v>
      </c>
      <c r="G21" s="16" t="s">
        <v>19</v>
      </c>
      <c r="H21" s="16" t="n">
        <v>8929</v>
      </c>
      <c r="I21" s="16" t="n">
        <v>8303</v>
      </c>
      <c r="J21" s="16" t="s">
        <v>19</v>
      </c>
      <c r="K21" s="16" t="s">
        <v>19</v>
      </c>
    </row>
    <row r="22" customFormat="false" ht="13.5" hidden="false" customHeight="true" outlineLevel="0" collapsed="false">
      <c r="A22" s="9" t="s">
        <v>31</v>
      </c>
      <c r="B22" s="16" t="n">
        <v>19194</v>
      </c>
      <c r="C22" s="16" t="n">
        <v>10924</v>
      </c>
      <c r="D22" s="16" t="n">
        <v>667</v>
      </c>
      <c r="E22" s="16" t="n">
        <v>5058</v>
      </c>
      <c r="F22" s="16" t="n">
        <v>275</v>
      </c>
      <c r="G22" s="16" t="s">
        <v>19</v>
      </c>
      <c r="H22" s="16" t="n">
        <v>4587</v>
      </c>
      <c r="I22" s="16" t="n">
        <v>337</v>
      </c>
      <c r="J22" s="16" t="s">
        <v>19</v>
      </c>
      <c r="K22" s="16" t="n">
        <v>8270</v>
      </c>
    </row>
    <row r="23" customFormat="false" ht="13.5" hidden="false" customHeight="true" outlineLevel="0" collapsed="false">
      <c r="A23" s="9" t="s">
        <v>32</v>
      </c>
      <c r="B23" s="16" t="n">
        <v>22867</v>
      </c>
      <c r="C23" s="16" t="n">
        <v>19769</v>
      </c>
      <c r="D23" s="16" t="n">
        <v>3214</v>
      </c>
      <c r="E23" s="16" t="n">
        <v>10809</v>
      </c>
      <c r="F23" s="16" t="n">
        <v>2750</v>
      </c>
      <c r="G23" s="16" t="s">
        <v>19</v>
      </c>
      <c r="H23" s="16" t="n">
        <v>1050</v>
      </c>
      <c r="I23" s="16" t="n">
        <v>1946</v>
      </c>
      <c r="J23" s="16" t="s">
        <v>19</v>
      </c>
      <c r="K23" s="16" t="n">
        <v>3098</v>
      </c>
    </row>
    <row r="24" customFormat="false" ht="13.5" hidden="false" customHeight="true" outlineLevel="0" collapsed="false">
      <c r="A24" s="9" t="s">
        <v>33</v>
      </c>
      <c r="B24" s="16" t="n">
        <v>6630</v>
      </c>
      <c r="C24" s="16" t="n">
        <v>6181</v>
      </c>
      <c r="D24" s="16" t="n">
        <v>953</v>
      </c>
      <c r="E24" s="16" t="n">
        <v>2603</v>
      </c>
      <c r="F24" s="16" t="n">
        <v>413</v>
      </c>
      <c r="G24" s="16" t="s">
        <v>19</v>
      </c>
      <c r="H24" s="16" t="n">
        <v>1259</v>
      </c>
      <c r="I24" s="16" t="n">
        <v>953</v>
      </c>
      <c r="J24" s="16" t="s">
        <v>19</v>
      </c>
      <c r="K24" s="16" t="n">
        <v>449</v>
      </c>
    </row>
    <row r="25" customFormat="false" ht="13.5" hidden="false" customHeight="true" outlineLevel="0" collapsed="false">
      <c r="A25" s="9" t="s">
        <v>34</v>
      </c>
      <c r="B25" s="16" t="n">
        <v>4998</v>
      </c>
      <c r="C25" s="16" t="n">
        <v>4404</v>
      </c>
      <c r="D25" s="16" t="n">
        <v>1817</v>
      </c>
      <c r="E25" s="16" t="n">
        <v>1398</v>
      </c>
      <c r="F25" s="16" t="n">
        <v>125</v>
      </c>
      <c r="G25" s="16" t="s">
        <v>19</v>
      </c>
      <c r="H25" s="16" t="n">
        <v>214</v>
      </c>
      <c r="I25" s="16" t="s">
        <v>19</v>
      </c>
      <c r="J25" s="16" t="n">
        <v>850</v>
      </c>
      <c r="K25" s="16" t="n">
        <v>594</v>
      </c>
    </row>
    <row r="26" customFormat="false" ht="13.5" hidden="false" customHeight="true" outlineLevel="0" collapsed="false">
      <c r="A26" s="9" t="s">
        <v>35</v>
      </c>
      <c r="B26" s="16" t="n">
        <v>3941</v>
      </c>
      <c r="C26" s="16" t="n">
        <v>3941</v>
      </c>
      <c r="D26" s="16" t="n">
        <v>2466</v>
      </c>
      <c r="E26" s="16" t="n">
        <v>1475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</row>
    <row r="27" customFormat="false" ht="13.5" hidden="false" customHeight="true" outlineLevel="0" collapsed="false">
      <c r="A27" s="9" t="s">
        <v>36</v>
      </c>
      <c r="B27" s="16" t="n">
        <v>3514</v>
      </c>
      <c r="C27" s="16" t="n">
        <v>3071</v>
      </c>
      <c r="D27" s="16" t="n">
        <v>665</v>
      </c>
      <c r="E27" s="16" t="n">
        <v>1589</v>
      </c>
      <c r="F27" s="16" t="n">
        <v>56</v>
      </c>
      <c r="G27" s="16" t="s">
        <v>19</v>
      </c>
      <c r="H27" s="16" t="n">
        <v>545</v>
      </c>
      <c r="I27" s="16" t="n">
        <v>216</v>
      </c>
      <c r="J27" s="16" t="s">
        <v>19</v>
      </c>
      <c r="K27" s="16" t="n">
        <v>443</v>
      </c>
    </row>
    <row r="28" customFormat="false" ht="13.5" hidden="false" customHeight="true" outlineLevel="0" collapsed="false">
      <c r="A28" s="9" t="s">
        <v>37</v>
      </c>
      <c r="B28" s="16" t="n">
        <v>12489</v>
      </c>
      <c r="C28" s="16" t="n">
        <v>11713</v>
      </c>
      <c r="D28" s="16" t="n">
        <v>4912</v>
      </c>
      <c r="E28" s="16" t="n">
        <v>3558</v>
      </c>
      <c r="F28" s="16" t="n">
        <v>1502</v>
      </c>
      <c r="G28" s="16" t="s">
        <v>19</v>
      </c>
      <c r="H28" s="16" t="n">
        <v>1125</v>
      </c>
      <c r="I28" s="16" t="n">
        <v>616</v>
      </c>
      <c r="J28" s="16" t="s">
        <v>19</v>
      </c>
      <c r="K28" s="16" t="n">
        <v>776</v>
      </c>
    </row>
    <row r="29" customFormat="false" ht="13.5" hidden="false" customHeight="true" outlineLevel="0" collapsed="false">
      <c r="A29" s="9" t="s">
        <v>38</v>
      </c>
      <c r="B29" s="16" t="n">
        <v>13890</v>
      </c>
      <c r="C29" s="16" t="n">
        <v>9052</v>
      </c>
      <c r="D29" s="16" t="n">
        <v>1419</v>
      </c>
      <c r="E29" s="16" t="n">
        <v>3256</v>
      </c>
      <c r="F29" s="16" t="n">
        <v>321</v>
      </c>
      <c r="G29" s="16" t="s">
        <v>19</v>
      </c>
      <c r="H29" s="16" t="n">
        <v>2659</v>
      </c>
      <c r="I29" s="16" t="n">
        <v>1105</v>
      </c>
      <c r="J29" s="16" t="n">
        <v>292</v>
      </c>
      <c r="K29" s="16" t="n">
        <v>4838</v>
      </c>
    </row>
    <row r="30" customFormat="false" ht="13.5" hidden="false" customHeight="true" outlineLevel="0" collapsed="false">
      <c r="A30" s="9" t="s">
        <v>39</v>
      </c>
      <c r="B30" s="16" t="n">
        <v>9333</v>
      </c>
      <c r="C30" s="16" t="n">
        <v>8163</v>
      </c>
      <c r="D30" s="16" t="n">
        <v>297</v>
      </c>
      <c r="E30" s="16" t="n">
        <v>4249</v>
      </c>
      <c r="F30" s="16" t="s">
        <v>19</v>
      </c>
      <c r="G30" s="16" t="s">
        <v>19</v>
      </c>
      <c r="H30" s="16" t="n">
        <v>1866</v>
      </c>
      <c r="I30" s="16" t="n">
        <v>1751</v>
      </c>
      <c r="J30" s="16" t="s">
        <v>19</v>
      </c>
      <c r="K30" s="16" t="n">
        <v>1170</v>
      </c>
    </row>
    <row r="31" customFormat="false" ht="13.5" hidden="false" customHeight="true" outlineLevel="0" collapsed="false">
      <c r="A31" s="9" t="s">
        <v>40</v>
      </c>
      <c r="B31" s="16" t="n">
        <v>16808</v>
      </c>
      <c r="C31" s="16" t="n">
        <v>12407</v>
      </c>
      <c r="D31" s="16" t="n">
        <v>2206</v>
      </c>
      <c r="E31" s="16" t="n">
        <v>5805</v>
      </c>
      <c r="F31" s="16" t="n">
        <v>531</v>
      </c>
      <c r="G31" s="16" t="s">
        <v>19</v>
      </c>
      <c r="H31" s="16" t="n">
        <v>2696</v>
      </c>
      <c r="I31" s="16" t="n">
        <v>1089</v>
      </c>
      <c r="J31" s="16" t="n">
        <v>80</v>
      </c>
      <c r="K31" s="16" t="n">
        <v>4401</v>
      </c>
    </row>
    <row r="32" customFormat="false" ht="13.5" hidden="false" customHeight="true" outlineLevel="0" collapsed="false">
      <c r="A32" s="9" t="s">
        <v>41</v>
      </c>
      <c r="B32" s="16" t="n">
        <v>5601</v>
      </c>
      <c r="C32" s="16" t="n">
        <v>5601</v>
      </c>
      <c r="D32" s="16" t="n">
        <v>3572</v>
      </c>
      <c r="E32" s="16" t="n">
        <v>1032</v>
      </c>
      <c r="F32" s="16" t="s">
        <v>19</v>
      </c>
      <c r="G32" s="16" t="s">
        <v>19</v>
      </c>
      <c r="H32" s="16" t="n">
        <v>997</v>
      </c>
      <c r="I32" s="16" t="s">
        <v>19</v>
      </c>
      <c r="J32" s="16" t="s">
        <v>19</v>
      </c>
      <c r="K32" s="16" t="s">
        <v>19</v>
      </c>
    </row>
    <row r="33" customFormat="false" ht="13.5" hidden="false" customHeight="true" outlineLevel="0" collapsed="false">
      <c r="A33" s="9" t="s">
        <v>42</v>
      </c>
      <c r="B33" s="16" t="n">
        <v>1811</v>
      </c>
      <c r="C33" s="16" t="n">
        <v>1811</v>
      </c>
      <c r="D33" s="16" t="n">
        <v>359</v>
      </c>
      <c r="E33" s="16" t="n">
        <v>157</v>
      </c>
      <c r="F33" s="16" t="n">
        <v>154</v>
      </c>
      <c r="G33" s="16" t="s">
        <v>19</v>
      </c>
      <c r="H33" s="16" t="n">
        <v>929</v>
      </c>
      <c r="I33" s="16" t="n">
        <v>212</v>
      </c>
      <c r="J33" s="16" t="s">
        <v>19</v>
      </c>
      <c r="K33" s="16" t="s">
        <v>19</v>
      </c>
    </row>
    <row r="34" customFormat="false" ht="13.5" hidden="false" customHeight="true" outlineLevel="0" collapsed="false">
      <c r="A34" s="9" t="s">
        <v>43</v>
      </c>
      <c r="B34" s="16" t="n">
        <v>10293</v>
      </c>
      <c r="C34" s="16" t="n">
        <v>6798</v>
      </c>
      <c r="D34" s="16" t="n">
        <v>3078</v>
      </c>
      <c r="E34" s="16" t="n">
        <v>3673</v>
      </c>
      <c r="F34" s="16" t="n">
        <v>6</v>
      </c>
      <c r="G34" s="16" t="s">
        <v>19</v>
      </c>
      <c r="H34" s="16" t="s">
        <v>19</v>
      </c>
      <c r="I34" s="16" t="s">
        <v>19</v>
      </c>
      <c r="J34" s="16" t="n">
        <v>41</v>
      </c>
      <c r="K34" s="16" t="n">
        <v>3495</v>
      </c>
    </row>
    <row r="35" customFormat="false" ht="13.5" hidden="false" customHeight="true" outlineLevel="0" collapsed="false">
      <c r="A35" s="9" t="s">
        <v>44</v>
      </c>
      <c r="B35" s="16" t="n">
        <v>28380</v>
      </c>
      <c r="C35" s="16" t="n">
        <v>17316</v>
      </c>
      <c r="D35" s="16" t="n">
        <v>2691</v>
      </c>
      <c r="E35" s="16" t="n">
        <v>8825</v>
      </c>
      <c r="F35" s="16" t="s">
        <v>19</v>
      </c>
      <c r="G35" s="16" t="s">
        <v>19</v>
      </c>
      <c r="H35" s="16" t="n">
        <v>5648</v>
      </c>
      <c r="I35" s="16" t="s">
        <v>19</v>
      </c>
      <c r="J35" s="16" t="n">
        <v>152</v>
      </c>
      <c r="K35" s="16" t="n">
        <v>11064</v>
      </c>
    </row>
    <row r="36" customFormat="false" ht="13.5" hidden="false" customHeight="true" outlineLevel="0" collapsed="false">
      <c r="A36" s="9" t="s">
        <v>45</v>
      </c>
      <c r="B36" s="16" t="n">
        <v>23522</v>
      </c>
      <c r="C36" s="16" t="n">
        <v>18109</v>
      </c>
      <c r="D36" s="16" t="n">
        <v>3019</v>
      </c>
      <c r="E36" s="16" t="n">
        <v>9346</v>
      </c>
      <c r="F36" s="16" t="n">
        <v>1957</v>
      </c>
      <c r="G36" s="16" t="s">
        <v>19</v>
      </c>
      <c r="H36" s="16" t="n">
        <v>2781</v>
      </c>
      <c r="I36" s="16" t="n">
        <v>504</v>
      </c>
      <c r="J36" s="16" t="n">
        <v>502</v>
      </c>
      <c r="K36" s="16" t="n">
        <v>5413</v>
      </c>
    </row>
    <row r="37" customFormat="false" ht="13.5" hidden="false" customHeight="true" outlineLevel="0" collapsed="false">
      <c r="A37" s="9" t="s">
        <v>46</v>
      </c>
      <c r="B37" s="16" t="n">
        <v>3367</v>
      </c>
      <c r="C37" s="16" t="n">
        <v>2252</v>
      </c>
      <c r="D37" s="16" t="n">
        <v>1353</v>
      </c>
      <c r="E37" s="16" t="n">
        <v>687</v>
      </c>
      <c r="F37" s="16" t="s">
        <v>19</v>
      </c>
      <c r="G37" s="16" t="s">
        <v>19</v>
      </c>
      <c r="H37" s="16" t="s">
        <v>19</v>
      </c>
      <c r="I37" s="16" t="n">
        <v>212</v>
      </c>
      <c r="J37" s="16" t="s">
        <v>19</v>
      </c>
      <c r="K37" s="16" t="n">
        <v>1115</v>
      </c>
    </row>
    <row r="38" customFormat="false" ht="13.5" hidden="false" customHeight="true" outlineLevel="0" collapsed="false">
      <c r="A38" s="9" t="s">
        <v>47</v>
      </c>
      <c r="B38" s="16" t="n">
        <v>5622</v>
      </c>
      <c r="C38" s="16" t="n">
        <v>4374</v>
      </c>
      <c r="D38" s="16" t="n">
        <v>1501</v>
      </c>
      <c r="E38" s="16" t="n">
        <v>2314</v>
      </c>
      <c r="F38" s="16" t="s">
        <v>19</v>
      </c>
      <c r="G38" s="16" t="s">
        <v>19</v>
      </c>
      <c r="H38" s="16" t="n">
        <v>559</v>
      </c>
      <c r="I38" s="16" t="s">
        <v>19</v>
      </c>
      <c r="J38" s="16" t="s">
        <v>19</v>
      </c>
      <c r="K38" s="16" t="n">
        <v>1248</v>
      </c>
    </row>
    <row r="39" customFormat="false" ht="13.5" hidden="false" customHeight="true" outlineLevel="0" collapsed="false">
      <c r="A39" s="9" t="s">
        <v>48</v>
      </c>
      <c r="B39" s="16" t="n">
        <v>1282</v>
      </c>
      <c r="C39" s="16" t="n">
        <v>1282</v>
      </c>
      <c r="D39" s="16" t="n">
        <v>564</v>
      </c>
      <c r="E39" s="16" t="n">
        <v>235</v>
      </c>
      <c r="F39" s="16" t="n">
        <v>483</v>
      </c>
      <c r="G39" s="16" t="s">
        <v>19</v>
      </c>
      <c r="H39" s="16" t="s">
        <v>19</v>
      </c>
      <c r="I39" s="16" t="s">
        <v>19</v>
      </c>
      <c r="J39" s="16" t="s">
        <v>19</v>
      </c>
      <c r="K39" s="16" t="s">
        <v>19</v>
      </c>
    </row>
    <row r="40" customFormat="false" ht="13.5" hidden="false" customHeight="true" outlineLevel="0" collapsed="false">
      <c r="A40" s="9" t="s">
        <v>49</v>
      </c>
      <c r="B40" s="16" t="n">
        <v>2107</v>
      </c>
      <c r="C40" s="16" t="n">
        <v>2107</v>
      </c>
      <c r="D40" s="16" t="n">
        <v>1380</v>
      </c>
      <c r="E40" s="16" t="n">
        <v>181</v>
      </c>
      <c r="F40" s="16" t="n">
        <v>177</v>
      </c>
      <c r="G40" s="16" t="s">
        <v>19</v>
      </c>
      <c r="H40" s="16" t="s">
        <v>19</v>
      </c>
      <c r="I40" s="16" t="n">
        <v>122</v>
      </c>
      <c r="J40" s="16" t="n">
        <v>247</v>
      </c>
      <c r="K40" s="16" t="s">
        <v>19</v>
      </c>
    </row>
    <row r="41" customFormat="false" ht="13.5" hidden="false" customHeight="true" outlineLevel="0" collapsed="false">
      <c r="A41" s="9" t="s">
        <v>50</v>
      </c>
      <c r="B41" s="16" t="n">
        <v>8764</v>
      </c>
      <c r="C41" s="16" t="n">
        <v>758</v>
      </c>
      <c r="D41" s="16" t="s">
        <v>19</v>
      </c>
      <c r="E41" s="16" t="n">
        <v>666</v>
      </c>
      <c r="F41" s="16" t="n">
        <v>92</v>
      </c>
      <c r="G41" s="16" t="s">
        <v>19</v>
      </c>
      <c r="H41" s="16" t="s">
        <v>19</v>
      </c>
      <c r="I41" s="16" t="s">
        <v>19</v>
      </c>
      <c r="J41" s="16" t="s">
        <v>19</v>
      </c>
      <c r="K41" s="16" t="n">
        <v>8006</v>
      </c>
    </row>
    <row r="42" customFormat="false" ht="13.5" hidden="false" customHeight="true" outlineLevel="0" collapsed="false">
      <c r="A42" s="9" t="s">
        <v>51</v>
      </c>
      <c r="B42" s="16" t="n">
        <v>10284</v>
      </c>
      <c r="C42" s="16" t="n">
        <v>8931</v>
      </c>
      <c r="D42" s="16" t="n">
        <v>1840</v>
      </c>
      <c r="E42" s="16" t="n">
        <v>5545</v>
      </c>
      <c r="F42" s="16" t="n">
        <v>6</v>
      </c>
      <c r="G42" s="16" t="s">
        <v>19</v>
      </c>
      <c r="H42" s="16" t="n">
        <v>1357</v>
      </c>
      <c r="I42" s="16" t="n">
        <v>53</v>
      </c>
      <c r="J42" s="16" t="n">
        <v>130</v>
      </c>
      <c r="K42" s="16" t="n">
        <v>1353</v>
      </c>
    </row>
    <row r="43" customFormat="false" ht="13.5" hidden="false" customHeight="true" outlineLevel="0" collapsed="false">
      <c r="A43" s="9" t="s">
        <v>52</v>
      </c>
      <c r="B43" s="16" t="n">
        <v>5568</v>
      </c>
      <c r="C43" s="16" t="n">
        <v>5427</v>
      </c>
      <c r="D43" s="16" t="n">
        <v>1626</v>
      </c>
      <c r="E43" s="16" t="n">
        <v>1983</v>
      </c>
      <c r="F43" s="16" t="n">
        <v>380</v>
      </c>
      <c r="G43" s="16" t="s">
        <v>19</v>
      </c>
      <c r="H43" s="16" t="n">
        <v>1352</v>
      </c>
      <c r="I43" s="16" t="n">
        <v>64</v>
      </c>
      <c r="J43" s="16" t="n">
        <v>22</v>
      </c>
      <c r="K43" s="16" t="n">
        <v>141</v>
      </c>
    </row>
    <row r="44" customFormat="false" ht="13.5" hidden="false" customHeight="true" outlineLevel="0" collapsed="false">
      <c r="A44" s="9" t="s">
        <v>53</v>
      </c>
      <c r="B44" s="16" t="n">
        <v>2932</v>
      </c>
      <c r="C44" s="16" t="n">
        <v>2932</v>
      </c>
      <c r="D44" s="16" t="n">
        <v>1331</v>
      </c>
      <c r="E44" s="16" t="n">
        <v>504</v>
      </c>
      <c r="F44" s="16" t="n">
        <v>229</v>
      </c>
      <c r="G44" s="16" t="s">
        <v>19</v>
      </c>
      <c r="H44" s="16" t="n">
        <v>715</v>
      </c>
      <c r="I44" s="16" t="n">
        <v>105</v>
      </c>
      <c r="J44" s="16" t="n">
        <v>48</v>
      </c>
      <c r="K44" s="16" t="s">
        <v>19</v>
      </c>
    </row>
    <row r="45" customFormat="false" ht="13.5" hidden="false" customHeight="true" outlineLevel="0" collapsed="false">
      <c r="A45" s="9" t="s">
        <v>54</v>
      </c>
      <c r="B45" s="16" t="n">
        <v>5798</v>
      </c>
      <c r="C45" s="16" t="n">
        <v>5565</v>
      </c>
      <c r="D45" s="16" t="n">
        <v>2524</v>
      </c>
      <c r="E45" s="16" t="n">
        <v>1319</v>
      </c>
      <c r="F45" s="16" t="n">
        <v>16</v>
      </c>
      <c r="G45" s="16" t="s">
        <v>19</v>
      </c>
      <c r="H45" s="16" t="n">
        <v>983</v>
      </c>
      <c r="I45" s="16" t="n">
        <v>723</v>
      </c>
      <c r="J45" s="16" t="s">
        <v>19</v>
      </c>
      <c r="K45" s="16" t="n">
        <v>233</v>
      </c>
    </row>
    <row r="46" customFormat="false" ht="13.5" hidden="false" customHeight="true" outlineLevel="0" collapsed="false">
      <c r="A46" s="9" t="s">
        <v>55</v>
      </c>
      <c r="B46" s="16" t="n">
        <v>6348</v>
      </c>
      <c r="C46" s="16" t="n">
        <v>6348</v>
      </c>
      <c r="D46" s="16" t="n">
        <v>322</v>
      </c>
      <c r="E46" s="16" t="n">
        <v>3939</v>
      </c>
      <c r="F46" s="16" t="n">
        <v>433</v>
      </c>
      <c r="G46" s="16" t="s">
        <v>19</v>
      </c>
      <c r="H46" s="16" t="n">
        <v>1226</v>
      </c>
      <c r="I46" s="16" t="n">
        <v>428</v>
      </c>
      <c r="J46" s="16" t="s">
        <v>19</v>
      </c>
      <c r="K46" s="16" t="s">
        <v>19</v>
      </c>
    </row>
    <row r="47" customFormat="false" ht="13.5" hidden="false" customHeight="true" outlineLevel="0" collapsed="false">
      <c r="A47" s="9" t="s">
        <v>56</v>
      </c>
      <c r="B47" s="16" t="n">
        <v>4416</v>
      </c>
      <c r="C47" s="16" t="n">
        <v>4068</v>
      </c>
      <c r="D47" s="16" t="n">
        <v>188</v>
      </c>
      <c r="E47" s="16" t="n">
        <v>2281</v>
      </c>
      <c r="F47" s="16" t="n">
        <v>482</v>
      </c>
      <c r="G47" s="16" t="s">
        <v>19</v>
      </c>
      <c r="H47" s="16" t="n">
        <v>884</v>
      </c>
      <c r="I47" s="16" t="s">
        <v>19</v>
      </c>
      <c r="J47" s="16" t="n">
        <v>233</v>
      </c>
      <c r="K47" s="16" t="n">
        <v>348</v>
      </c>
    </row>
    <row r="48" customFormat="false" ht="13.5" hidden="false" customHeight="true" outlineLevel="0" collapsed="false">
      <c r="A48" s="9" t="s">
        <v>57</v>
      </c>
      <c r="B48" s="16" t="n">
        <v>12599</v>
      </c>
      <c r="C48" s="16" t="n">
        <v>11402</v>
      </c>
      <c r="D48" s="16" t="n">
        <v>1583</v>
      </c>
      <c r="E48" s="16" t="n">
        <v>8607</v>
      </c>
      <c r="F48" s="16" t="s">
        <v>19</v>
      </c>
      <c r="G48" s="16" t="s">
        <v>19</v>
      </c>
      <c r="H48" s="16" t="n">
        <v>1055</v>
      </c>
      <c r="I48" s="16" t="n">
        <v>157</v>
      </c>
      <c r="J48" s="16" t="s">
        <v>19</v>
      </c>
      <c r="K48" s="16" t="n">
        <v>1197</v>
      </c>
    </row>
    <row r="49" customFormat="false" ht="13.5" hidden="false" customHeight="true" outlineLevel="0" collapsed="false">
      <c r="A49" s="9" t="s">
        <v>58</v>
      </c>
      <c r="B49" s="16" t="n">
        <v>3936</v>
      </c>
      <c r="C49" s="16" t="n">
        <v>3936</v>
      </c>
      <c r="D49" s="16" t="n">
        <v>1096</v>
      </c>
      <c r="E49" s="16" t="s">
        <v>19</v>
      </c>
      <c r="F49" s="16" t="n">
        <v>608</v>
      </c>
      <c r="G49" s="16" t="s">
        <v>19</v>
      </c>
      <c r="H49" s="16" t="n">
        <v>790</v>
      </c>
      <c r="I49" s="16" t="n">
        <v>1340</v>
      </c>
      <c r="J49" s="16" t="n">
        <v>102</v>
      </c>
      <c r="K49" s="16" t="s">
        <v>19</v>
      </c>
    </row>
    <row r="50" customFormat="false" ht="13.5" hidden="false" customHeight="true" outlineLevel="0" collapsed="false">
      <c r="A50" s="9" t="s">
        <v>59</v>
      </c>
      <c r="B50" s="16" t="n">
        <v>9620</v>
      </c>
      <c r="C50" s="16" t="n">
        <v>7337</v>
      </c>
      <c r="D50" s="16" t="n">
        <v>1378</v>
      </c>
      <c r="E50" s="16" t="n">
        <v>3643</v>
      </c>
      <c r="F50" s="16" t="n">
        <v>748</v>
      </c>
      <c r="G50" s="16" t="s">
        <v>19</v>
      </c>
      <c r="H50" s="16" t="n">
        <v>1403</v>
      </c>
      <c r="I50" s="16" t="n">
        <v>165</v>
      </c>
      <c r="J50" s="16" t="s">
        <v>19</v>
      </c>
      <c r="K50" s="16" t="n">
        <v>2283</v>
      </c>
    </row>
    <row r="51" customFormat="false" ht="13.5" hidden="false" customHeight="true" outlineLevel="0" collapsed="false">
      <c r="A51" s="9" t="s">
        <v>60</v>
      </c>
      <c r="B51" s="16" t="n">
        <v>3933</v>
      </c>
      <c r="C51" s="16" t="n">
        <v>3933</v>
      </c>
      <c r="D51" s="16" t="n">
        <v>374</v>
      </c>
      <c r="E51" s="16" t="n">
        <v>2049</v>
      </c>
      <c r="F51" s="16" t="n">
        <v>552</v>
      </c>
      <c r="G51" s="16" t="s">
        <v>19</v>
      </c>
      <c r="H51" s="16" t="n">
        <v>454</v>
      </c>
      <c r="I51" s="16" t="n">
        <v>504</v>
      </c>
      <c r="J51" s="16" t="s">
        <v>19</v>
      </c>
      <c r="K51" s="16" t="s">
        <v>19</v>
      </c>
    </row>
    <row r="52" customFormat="false" ht="13.5" hidden="false" customHeight="true" outlineLevel="0" collapsed="false">
      <c r="A52" s="9" t="s">
        <v>61</v>
      </c>
      <c r="B52" s="16" t="n">
        <v>2558</v>
      </c>
      <c r="C52" s="16" t="n">
        <v>2558</v>
      </c>
      <c r="D52" s="16" t="n">
        <v>640</v>
      </c>
      <c r="E52" s="16" t="n">
        <v>657</v>
      </c>
      <c r="F52" s="16" t="n">
        <v>511</v>
      </c>
      <c r="G52" s="16" t="s">
        <v>19</v>
      </c>
      <c r="H52" s="16" t="n">
        <v>572</v>
      </c>
      <c r="I52" s="16" t="n">
        <v>178</v>
      </c>
      <c r="J52" s="16" t="s">
        <v>19</v>
      </c>
      <c r="K52" s="16" t="s">
        <v>19</v>
      </c>
    </row>
    <row r="53" customFormat="false" ht="13.5" hidden="false" customHeight="true" outlineLevel="0" collapsed="false">
      <c r="A53" s="9" t="s">
        <v>62</v>
      </c>
      <c r="B53" s="16" t="n">
        <v>3374</v>
      </c>
      <c r="C53" s="16" t="n">
        <v>3374</v>
      </c>
      <c r="D53" s="16" t="n">
        <v>2221</v>
      </c>
      <c r="E53" s="16" t="s">
        <v>19</v>
      </c>
      <c r="F53" s="16" t="n">
        <v>686</v>
      </c>
      <c r="G53" s="16" t="s">
        <v>19</v>
      </c>
      <c r="H53" s="16" t="n">
        <v>303</v>
      </c>
      <c r="I53" s="16" t="n">
        <v>152</v>
      </c>
      <c r="J53" s="16" t="n">
        <v>12</v>
      </c>
      <c r="K53" s="16" t="s">
        <v>19</v>
      </c>
    </row>
    <row r="54" customFormat="false" ht="13.5" hidden="false" customHeight="true" outlineLevel="0" collapsed="false">
      <c r="A54" s="5" t="s">
        <v>63</v>
      </c>
      <c r="B54" s="17" t="n">
        <v>6656</v>
      </c>
      <c r="C54" s="17" t="n">
        <v>4386</v>
      </c>
      <c r="D54" s="17" t="n">
        <v>1370</v>
      </c>
      <c r="E54" s="17" t="n">
        <v>547</v>
      </c>
      <c r="F54" s="17" t="n">
        <v>785</v>
      </c>
      <c r="G54" s="17" t="s">
        <v>19</v>
      </c>
      <c r="H54" s="17" t="n">
        <v>1648</v>
      </c>
      <c r="I54" s="17" t="s">
        <v>19</v>
      </c>
      <c r="J54" s="17" t="s">
        <v>19</v>
      </c>
      <c r="K54" s="17" t="n">
        <v>2270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6:52Z</dcterms:created>
  <dc:creator>m</dc:creator>
  <dc:description/>
  <dc:language>en-US</dc:language>
  <cp:lastModifiedBy>m</cp:lastModifiedBy>
  <dcterms:modified xsi:type="dcterms:W3CDTF">2020-12-17T10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